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65351609"/>
        <c:axId val="52310549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66037348"/>
        <c:axId val="38016469"/>
      </c:scatterChart>
      <c:valAx>
        <c:axId val="65351609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310549"/>
        <c:crossesAt val="3.9"/>
        <c:crossBetween val="midCat"/>
      </c:valAx>
      <c:valAx>
        <c:axId val="52310549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351609"/>
        <c:crossesAt val="0.01"/>
        <c:crossBetween val="midCat"/>
      </c:valAx>
      <c:valAx>
        <c:axId val="66037348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6469"/>
        <c:crossBetween val="midCat"/>
      </c:valAx>
      <c:valAx>
        <c:axId val="38016469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3734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49127825"/>
        <c:axId val="41117518"/>
      </c:scatterChart>
      <c:valAx>
        <c:axId val="49127825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17518"/>
        <c:crossesAt val="0"/>
        <c:crossBetween val="midCat"/>
      </c:valAx>
      <c:valAx>
        <c:axId val="41117518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27825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25725212"/>
        <c:axId val="87689636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9751665"/>
        <c:axId val="66824151"/>
      </c:scatterChart>
      <c:valAx>
        <c:axId val="25725212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689636"/>
        <c:crossesAt val="6"/>
        <c:crossBetween val="midCat"/>
      </c:valAx>
      <c:valAx>
        <c:axId val="87689636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725212"/>
        <c:crossesAt val="0.01"/>
        <c:crossBetween val="midCat"/>
      </c:valAx>
      <c:valAx>
        <c:axId val="9751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24151"/>
        <c:crossBetween val="midCat"/>
      </c:valAx>
      <c:valAx>
        <c:axId val="668241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166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